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ΠΕΡΙΦΕΡΕΙΑ ΚΡΗΤΗΣ</t>
  </si>
  <si>
    <t xml:space="preserve">Α.Μ. 351  </t>
  </si>
  <si>
    <t xml:space="preserve">ΤΜΗΜΑ ΕΓΓ. ΒΕΛΤΙΩΣΕΩΝ</t>
  </si>
  <si>
    <t xml:space="preserve">ΣΥΝΤ{</t>
  </si>
  <si>
    <t xml:space="preserve">ΠΛΑΤ. 35ο 20'</t>
  </si>
  <si>
    <t xml:space="preserve">ΧΕΙΜΑΡΡΟΣ: ΑΛΜΥΡΟΣ</t>
  </si>
  <si>
    <t xml:space="preserve">ΜΗΚ.  25ο  03'</t>
  </si>
  <si>
    <t xml:space="preserve">ΘΕΣΗ: ΑΛΜΥΡΟΣ ΗΡΑΚΛΕΙΟΥ</t>
  </si>
  <si>
    <r>
      <rPr>
        <b val="true"/>
        <sz val="11"/>
        <rFont val="Arial Greek"/>
        <family val="2"/>
      </rPr>
      <t xml:space="preserve">ΛΕΚΑΝΗ ΑΠΟΡΡΟΗΣ Km</t>
    </r>
    <r>
      <rPr>
        <b val="true"/>
        <vertAlign val="superscript"/>
        <sz val="11"/>
        <rFont val="Arial Greek"/>
        <family val="2"/>
        <charset val="161"/>
      </rPr>
      <t xml:space="preserve">2</t>
    </r>
    <r>
      <rPr>
        <b val="true"/>
        <sz val="11"/>
        <rFont val="Arial Greek"/>
        <family val="2"/>
      </rPr>
      <t xml:space="preserve"> 2 ( Πηγή ) </t>
    </r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vertAlign val="superscript"/>
      <sz val="11"/>
      <name val="Arial Greek"/>
      <family val="2"/>
      <charset val="161"/>
    </font>
    <font>
      <sz val="11"/>
      <name val="MS Sans Serif"/>
      <family val="0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3" activeCellId="0" sqref="E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7" customFormat="true" ht="12.6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/>
      <c r="I2" s="9"/>
      <c r="J2" s="9" t="s">
        <v>1</v>
      </c>
      <c r="K2" s="9"/>
      <c r="L2" s="9"/>
      <c r="M2" s="9"/>
      <c r="N2" s="11"/>
    </row>
    <row r="3" s="7" customFormat="true" ht="12.6" hidden="false" customHeight="true" outlineLevel="0" collapsed="false">
      <c r="A3" s="12" t="s">
        <v>2</v>
      </c>
      <c r="B3" s="13"/>
      <c r="C3" s="13"/>
      <c r="D3" s="13"/>
      <c r="E3" s="14"/>
      <c r="F3" s="13"/>
      <c r="G3" s="13"/>
      <c r="H3" s="15"/>
      <c r="I3" s="16" t="s">
        <v>3</v>
      </c>
      <c r="J3" s="16"/>
      <c r="K3" s="9" t="s">
        <v>4</v>
      </c>
      <c r="L3" s="9"/>
      <c r="M3" s="9"/>
      <c r="N3" s="17"/>
    </row>
    <row r="4" s="18" customFormat="true" ht="15" hidden="false" customHeight="true" outlineLevel="0" collapsed="false">
      <c r="A4" s="12" t="s">
        <v>5</v>
      </c>
      <c r="B4" s="13"/>
      <c r="C4" s="13"/>
      <c r="D4" s="13"/>
      <c r="E4" s="14"/>
      <c r="F4" s="13"/>
      <c r="G4" s="13"/>
      <c r="H4" s="15"/>
      <c r="I4" s="16"/>
      <c r="J4" s="16"/>
      <c r="K4" s="9" t="s">
        <v>6</v>
      </c>
      <c r="L4" s="9"/>
      <c r="M4" s="9"/>
      <c r="N4" s="17"/>
    </row>
    <row r="5" s="18" customFormat="true" ht="15" hidden="false" customHeight="true" outlineLevel="0" collapsed="false">
      <c r="A5" s="19" t="s">
        <v>7</v>
      </c>
      <c r="B5" s="13"/>
      <c r="C5" s="13"/>
      <c r="D5" s="13"/>
      <c r="E5" s="14"/>
      <c r="F5" s="13"/>
      <c r="G5" s="13"/>
      <c r="H5" s="15"/>
      <c r="I5" s="20"/>
      <c r="J5" s="13"/>
      <c r="K5" s="13"/>
      <c r="L5" s="13"/>
      <c r="M5" s="13"/>
      <c r="N5" s="17"/>
    </row>
    <row r="6" customFormat="false" ht="17.25" hidden="false" customHeight="false" outlineLevel="0" collapsed="false">
      <c r="A6" s="12" t="s">
        <v>8</v>
      </c>
      <c r="B6" s="13"/>
      <c r="C6" s="13"/>
      <c r="D6" s="13"/>
      <c r="E6" s="14"/>
      <c r="F6" s="13"/>
      <c r="G6" s="13"/>
      <c r="H6" s="15"/>
      <c r="I6" s="20"/>
      <c r="J6" s="13"/>
      <c r="K6" s="13"/>
      <c r="L6" s="13"/>
      <c r="M6" s="13"/>
      <c r="N6" s="17"/>
    </row>
    <row r="7" s="25" customFormat="true" ht="12" hidden="false" customHeight="true" outlineLevel="0" collapsed="false">
      <c r="A7" s="21"/>
      <c r="B7" s="13"/>
      <c r="C7" s="13"/>
      <c r="D7" s="22"/>
      <c r="E7" s="23"/>
      <c r="F7" s="13"/>
      <c r="G7" s="13"/>
      <c r="H7" s="15"/>
      <c r="I7" s="24"/>
      <c r="J7" s="13"/>
      <c r="K7" s="13"/>
      <c r="L7" s="13"/>
      <c r="M7" s="13"/>
      <c r="N7" s="17"/>
    </row>
    <row r="8" customFormat="false" ht="15.75" hidden="false" customHeight="false" outlineLevel="0" collapsed="false">
      <c r="A8" s="26" t="s">
        <v>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customFormat="false" ht="12.75" hidden="true" customHeight="true" outlineLevel="0" collapsed="false">
      <c r="A9" s="29"/>
      <c r="B9" s="30"/>
      <c r="C9" s="30"/>
      <c r="D9" s="30"/>
      <c r="E9" s="31"/>
      <c r="F9" s="30"/>
      <c r="G9" s="30"/>
      <c r="H9" s="30"/>
      <c r="I9" s="30"/>
      <c r="J9" s="30"/>
      <c r="K9" s="30"/>
      <c r="L9" s="30"/>
      <c r="M9" s="32"/>
      <c r="N9" s="33"/>
    </row>
    <row r="10" s="2" customFormat="true" ht="13.5" hidden="false" customHeight="true" outlineLevel="0" collapsed="false">
      <c r="A10" s="29"/>
      <c r="B10" s="30"/>
      <c r="C10" s="30"/>
      <c r="D10" s="30"/>
      <c r="E10" s="31"/>
      <c r="F10" s="30"/>
      <c r="G10" s="30"/>
      <c r="H10" s="30"/>
      <c r="I10" s="30"/>
      <c r="J10" s="30"/>
      <c r="K10" s="30"/>
      <c r="L10" s="30"/>
      <c r="M10" s="30"/>
      <c r="N10" s="1"/>
      <c r="O10" s="34"/>
    </row>
    <row r="11" customFormat="false" ht="13.9" hidden="false" customHeight="true" outlineLevel="0" collapsed="false">
      <c r="A11" s="35" t="s">
        <v>10</v>
      </c>
      <c r="B11" s="36" t="s">
        <v>11</v>
      </c>
      <c r="C11" s="36" t="s">
        <v>12</v>
      </c>
      <c r="D11" s="36" t="s">
        <v>13</v>
      </c>
      <c r="E11" s="36" t="s">
        <v>14</v>
      </c>
      <c r="F11" s="36" t="s">
        <v>15</v>
      </c>
      <c r="G11" s="36" t="s">
        <v>16</v>
      </c>
      <c r="H11" s="36" t="s">
        <v>17</v>
      </c>
      <c r="I11" s="36" t="s">
        <v>18</v>
      </c>
      <c r="J11" s="36" t="s">
        <v>19</v>
      </c>
      <c r="K11" s="36" t="s">
        <v>20</v>
      </c>
      <c r="L11" s="36" t="s">
        <v>21</v>
      </c>
      <c r="M11" s="36" t="s">
        <v>22</v>
      </c>
      <c r="N11" s="36" t="s">
        <v>23</v>
      </c>
      <c r="O11" s="37"/>
    </row>
    <row r="12" customFormat="false" ht="13.9" hidden="false" customHeight="true" outlineLevel="0" collapsed="false">
      <c r="A12" s="35" t="s">
        <v>24</v>
      </c>
      <c r="B12" s="38" t="n">
        <v>10.28</v>
      </c>
      <c r="C12" s="39" t="n">
        <v>10.26</v>
      </c>
      <c r="D12" s="39" t="n">
        <v>10.39</v>
      </c>
      <c r="E12" s="39" t="n">
        <v>13.13</v>
      </c>
      <c r="F12" s="39" t="n">
        <v>19.43</v>
      </c>
      <c r="G12" s="39" t="n">
        <v>22.45</v>
      </c>
      <c r="H12" s="39" t="n">
        <v>30.21</v>
      </c>
      <c r="I12" s="38" t="n">
        <v>17.14</v>
      </c>
      <c r="J12" s="38" t="n">
        <v>21.76</v>
      </c>
      <c r="K12" s="38" t="n">
        <v>14.6</v>
      </c>
      <c r="L12" s="38" t="n">
        <v>15.68</v>
      </c>
      <c r="M12" s="38" t="n">
        <v>11.93</v>
      </c>
      <c r="N12" s="40" t="n">
        <f aca="false">SUM(B12:M12)</f>
        <v>197.26</v>
      </c>
      <c r="O12" s="37"/>
    </row>
    <row r="13" customFormat="false" ht="13.9" hidden="false" customHeight="true" outlineLevel="0" collapsed="false">
      <c r="A13" s="35" t="s">
        <v>25</v>
      </c>
      <c r="B13" s="38" t="n">
        <v>10.5</v>
      </c>
      <c r="C13" s="39" t="n">
        <v>15.44</v>
      </c>
      <c r="D13" s="39" t="n">
        <v>17.38</v>
      </c>
      <c r="E13" s="39" t="n">
        <v>30.96</v>
      </c>
      <c r="F13" s="39" t="n">
        <v>51</v>
      </c>
      <c r="G13" s="39" t="n">
        <v>30.61</v>
      </c>
      <c r="H13" s="39" t="n">
        <v>29.76</v>
      </c>
      <c r="I13" s="38" t="n">
        <v>17.45</v>
      </c>
      <c r="J13" s="38" t="n">
        <v>15.36</v>
      </c>
      <c r="K13" s="38" t="n">
        <v>13.52</v>
      </c>
      <c r="L13" s="38" t="n">
        <v>11.55</v>
      </c>
      <c r="M13" s="38" t="n">
        <v>9.91</v>
      </c>
      <c r="N13" s="40" t="n">
        <f aca="false">SUM(B13:M13)</f>
        <v>253.44</v>
      </c>
      <c r="O13" s="37"/>
    </row>
    <row r="14" customFormat="false" ht="13.9" hidden="false" customHeight="true" outlineLevel="0" collapsed="false">
      <c r="A14" s="35" t="s">
        <v>26</v>
      </c>
      <c r="B14" s="38" t="n">
        <v>9.26</v>
      </c>
      <c r="C14" s="39" t="n">
        <v>9.09</v>
      </c>
      <c r="D14" s="39" t="n">
        <v>9.12</v>
      </c>
      <c r="E14" s="39" t="n">
        <v>10.84</v>
      </c>
      <c r="F14" s="39" t="n">
        <v>23.72</v>
      </c>
      <c r="G14" s="39" t="n">
        <v>27.41</v>
      </c>
      <c r="H14" s="39" t="n">
        <v>33.39</v>
      </c>
      <c r="I14" s="38" t="n">
        <v>15.82</v>
      </c>
      <c r="J14" s="38" t="n">
        <v>13.59</v>
      </c>
      <c r="K14" s="38" t="n">
        <v>12.18</v>
      </c>
      <c r="L14" s="38" t="n">
        <v>11.93</v>
      </c>
      <c r="M14" s="38" t="n">
        <v>11.25</v>
      </c>
      <c r="N14" s="40" t="n">
        <f aca="false">SUM(B14:M14)</f>
        <v>187.6</v>
      </c>
      <c r="O14" s="37"/>
    </row>
    <row r="15" customFormat="false" ht="13.9" hidden="false" customHeight="true" outlineLevel="0" collapsed="false">
      <c r="A15" s="35" t="s">
        <v>27</v>
      </c>
      <c r="B15" s="38" t="n">
        <v>9.81</v>
      </c>
      <c r="C15" s="39" t="n">
        <v>9.38</v>
      </c>
      <c r="D15" s="39" t="n">
        <v>8.76</v>
      </c>
      <c r="E15" s="39" t="n">
        <v>11.75</v>
      </c>
      <c r="F15" s="39" t="n">
        <v>30.57</v>
      </c>
      <c r="G15" s="39" t="n">
        <v>40.87</v>
      </c>
      <c r="H15" s="39" t="n">
        <v>29.17</v>
      </c>
      <c r="I15" s="38" t="n">
        <v>16.29</v>
      </c>
      <c r="J15" s="38" t="n">
        <v>13.59</v>
      </c>
      <c r="K15" s="38" t="n">
        <v>12.33</v>
      </c>
      <c r="L15" s="38" t="n">
        <v>11.39</v>
      </c>
      <c r="M15" s="38" t="n">
        <v>10.2</v>
      </c>
      <c r="N15" s="40" t="n">
        <f aca="false">SUM(B15:M15)</f>
        <v>204.11</v>
      </c>
      <c r="O15" s="37"/>
    </row>
    <row r="16" customFormat="false" ht="13.9" hidden="false" customHeight="true" outlineLevel="0" collapsed="false">
      <c r="A16" s="35" t="s">
        <v>28</v>
      </c>
      <c r="B16" s="38" t="n">
        <v>9.36</v>
      </c>
      <c r="C16" s="39" t="n">
        <v>10.02</v>
      </c>
      <c r="D16" s="39" t="n">
        <v>9.95</v>
      </c>
      <c r="E16" s="39" t="n">
        <v>23.17</v>
      </c>
      <c r="F16" s="39" t="n">
        <v>41.7</v>
      </c>
      <c r="G16" s="39" t="n">
        <v>38.44</v>
      </c>
      <c r="H16" s="39" t="n">
        <v>43.55</v>
      </c>
      <c r="I16" s="38" t="n">
        <v>29.78</v>
      </c>
      <c r="J16" s="38" t="n">
        <v>21.37</v>
      </c>
      <c r="K16" s="38" t="n">
        <v>18.09</v>
      </c>
      <c r="L16" s="38" t="n">
        <v>15.95</v>
      </c>
      <c r="M16" s="38" t="n">
        <v>14.25</v>
      </c>
      <c r="N16" s="40" t="n">
        <f aca="false">SUM(B16:M16)</f>
        <v>275.63</v>
      </c>
      <c r="O16" s="37"/>
    </row>
    <row r="17" customFormat="false" ht="13.9" hidden="false" customHeight="true" outlineLevel="0" collapsed="false">
      <c r="A17" s="35" t="s">
        <v>29</v>
      </c>
      <c r="B17" s="38" t="n">
        <v>12.57</v>
      </c>
      <c r="C17" s="39" t="n">
        <v>17.89</v>
      </c>
      <c r="D17" s="39" t="n">
        <v>27.37</v>
      </c>
      <c r="E17" s="39" t="n">
        <v>28.55</v>
      </c>
      <c r="F17" s="39" t="n">
        <v>20.89</v>
      </c>
      <c r="G17" s="39" t="n">
        <v>21.13</v>
      </c>
      <c r="H17" s="39" t="n">
        <v>27.37</v>
      </c>
      <c r="I17" s="38" t="n">
        <v>24.55</v>
      </c>
      <c r="J17" s="38" t="n">
        <v>20.25</v>
      </c>
      <c r="K17" s="38" t="n">
        <v>13.24</v>
      </c>
      <c r="L17" s="38" t="n">
        <v>11.09</v>
      </c>
      <c r="M17" s="38" t="n">
        <v>9.54</v>
      </c>
      <c r="N17" s="40" t="n">
        <f aca="false">SUM(B17:M17)</f>
        <v>234.44</v>
      </c>
      <c r="O17" s="37"/>
    </row>
    <row r="18" customFormat="false" ht="13.9" hidden="false" customHeight="true" outlineLevel="0" collapsed="false">
      <c r="A18" s="35" t="s">
        <v>30</v>
      </c>
      <c r="B18" s="38" t="n">
        <v>10.567</v>
      </c>
      <c r="C18" s="39" t="n">
        <v>15.711</v>
      </c>
      <c r="D18" s="39" t="n">
        <v>11.096</v>
      </c>
      <c r="E18" s="39" t="n">
        <v>37.701</v>
      </c>
      <c r="F18" s="39" t="n">
        <v>56.926</v>
      </c>
      <c r="G18" s="39" t="n">
        <v>31.42</v>
      </c>
      <c r="H18" s="39" t="n">
        <v>27.23</v>
      </c>
      <c r="I18" s="38" t="n">
        <v>21.923</v>
      </c>
      <c r="J18" s="38" t="n">
        <v>16.504</v>
      </c>
      <c r="K18" s="38" t="n">
        <v>14.305</v>
      </c>
      <c r="L18" s="38" t="n">
        <v>13.595</v>
      </c>
      <c r="M18" s="38" t="n">
        <v>13.051</v>
      </c>
      <c r="N18" s="40" t="n">
        <f aca="false">SUM(B18:M18)</f>
        <v>270.029</v>
      </c>
      <c r="O18" s="37"/>
    </row>
    <row r="19" customFormat="false" ht="13.9" hidden="false" customHeight="true" outlineLevel="0" collapsed="false">
      <c r="A19" s="35" t="s">
        <v>31</v>
      </c>
      <c r="B19" s="38" t="n">
        <v>11.495</v>
      </c>
      <c r="C19" s="39" t="n">
        <v>13.991</v>
      </c>
      <c r="D19" s="39" t="n">
        <v>18.483</v>
      </c>
      <c r="E19" s="39" t="n">
        <v>30.801</v>
      </c>
      <c r="F19" s="39" t="n">
        <v>27.533</v>
      </c>
      <c r="G19" s="39" t="n">
        <v>21.751</v>
      </c>
      <c r="H19" s="39" t="n">
        <v>33.188</v>
      </c>
      <c r="I19" s="38" t="n">
        <v>16.5</v>
      </c>
      <c r="J19" s="38" t="n">
        <v>14.549</v>
      </c>
      <c r="K19" s="38" t="n">
        <v>13.532</v>
      </c>
      <c r="L19" s="38" t="n">
        <v>12.885</v>
      </c>
      <c r="M19" s="38" t="n">
        <v>11.792</v>
      </c>
      <c r="N19" s="40" t="n">
        <f aca="false">SUM(B19:M19)</f>
        <v>226.5</v>
      </c>
      <c r="O19" s="37"/>
    </row>
    <row r="20" customFormat="false" ht="13.9" hidden="false" customHeight="true" outlineLevel="0" collapsed="false">
      <c r="A20" s="35" t="s">
        <v>32</v>
      </c>
      <c r="B20" s="38" t="n">
        <v>13.322</v>
      </c>
      <c r="C20" s="39" t="n">
        <v>12.267</v>
      </c>
      <c r="D20" s="39" t="n">
        <v>17.04</v>
      </c>
      <c r="E20" s="39" t="n">
        <v>29.283</v>
      </c>
      <c r="F20" s="39" t="n">
        <v>30.85</v>
      </c>
      <c r="G20" s="39" t="n">
        <v>38.616</v>
      </c>
      <c r="H20" s="39" t="n">
        <v>36.099</v>
      </c>
      <c r="I20" s="38" t="n">
        <v>25.516</v>
      </c>
      <c r="J20" s="38" t="n">
        <v>19.145</v>
      </c>
      <c r="K20" s="38" t="n">
        <v>15.821</v>
      </c>
      <c r="L20" s="38" t="n">
        <v>15.082</v>
      </c>
      <c r="M20" s="38" t="n">
        <v>13.831</v>
      </c>
      <c r="N20" s="40" t="n">
        <f aca="false">SUM(B20:M20)</f>
        <v>266.872</v>
      </c>
      <c r="O20" s="37"/>
    </row>
    <row r="21" customFormat="false" ht="13.9" hidden="false" customHeight="true" outlineLevel="0" collapsed="false">
      <c r="A21" s="35" t="s">
        <v>33</v>
      </c>
      <c r="B21" s="38" t="n">
        <v>12.804</v>
      </c>
      <c r="C21" s="39" t="n">
        <v>13.312</v>
      </c>
      <c r="D21" s="39" t="n">
        <v>11.794</v>
      </c>
      <c r="E21" s="39" t="n">
        <v>19.847</v>
      </c>
      <c r="F21" s="39" t="n">
        <v>38.681</v>
      </c>
      <c r="G21" s="39" t="n">
        <v>36.638</v>
      </c>
      <c r="H21" s="39" t="n">
        <v>30.105</v>
      </c>
      <c r="I21" s="38" t="n">
        <v>18.802</v>
      </c>
      <c r="J21" s="38" t="n">
        <v>15.628</v>
      </c>
      <c r="K21" s="38" t="n">
        <v>14.004</v>
      </c>
      <c r="L21" s="38" t="n">
        <v>14.283</v>
      </c>
      <c r="M21" s="38" t="n">
        <v>13.652</v>
      </c>
      <c r="N21" s="40" t="n">
        <f aca="false">SUM(B21:M21)</f>
        <v>239.55</v>
      </c>
      <c r="O21" s="37"/>
    </row>
    <row r="22" customFormat="false" ht="13.9" hidden="false" customHeight="true" outlineLevel="0" collapsed="false">
      <c r="A22" s="35" t="s">
        <v>34</v>
      </c>
      <c r="B22" s="38" t="n">
        <v>12.027</v>
      </c>
      <c r="C22" s="39" t="n">
        <v>12.053</v>
      </c>
      <c r="D22" s="39" t="n">
        <v>13.012</v>
      </c>
      <c r="E22" s="39" t="n">
        <v>22.244</v>
      </c>
      <c r="F22" s="39" t="n">
        <v>17.943</v>
      </c>
      <c r="G22" s="39" t="n">
        <v>46.671</v>
      </c>
      <c r="H22" s="39" t="n">
        <v>42.731</v>
      </c>
      <c r="I22" s="38" t="n">
        <v>25.344</v>
      </c>
      <c r="J22" s="38" t="n">
        <v>17.141</v>
      </c>
      <c r="K22" s="38" t="n">
        <v>14.463</v>
      </c>
      <c r="L22" s="38" t="n">
        <v>13.258</v>
      </c>
      <c r="M22" s="38" t="n">
        <v>12.829</v>
      </c>
      <c r="N22" s="40" t="n">
        <f aca="false">SUM(B22:M22)</f>
        <v>249.716</v>
      </c>
      <c r="O22" s="37"/>
    </row>
    <row r="23" customFormat="false" ht="13.9" hidden="false" customHeight="true" outlineLevel="0" collapsed="false">
      <c r="A23" s="35" t="s">
        <v>35</v>
      </c>
      <c r="B23" s="38" t="n">
        <v>13.672</v>
      </c>
      <c r="C23" s="39" t="n">
        <v>13.531</v>
      </c>
      <c r="D23" s="39" t="n">
        <v>13.867</v>
      </c>
      <c r="E23" s="39" t="n">
        <v>15.39</v>
      </c>
      <c r="F23" s="39" t="n">
        <v>29.671</v>
      </c>
      <c r="G23" s="39" t="n">
        <v>35.448</v>
      </c>
      <c r="H23" s="39" t="n">
        <v>46.465</v>
      </c>
      <c r="I23" s="38" t="n">
        <v>27.421</v>
      </c>
      <c r="J23" s="38" t="n">
        <v>18.738</v>
      </c>
      <c r="K23" s="38" t="n">
        <v>15.676</v>
      </c>
      <c r="L23" s="38" t="n">
        <v>14.447</v>
      </c>
      <c r="M23" s="38" t="n">
        <v>13.719</v>
      </c>
      <c r="N23" s="40" t="n">
        <f aca="false">SUM(B23:M23)</f>
        <v>258.045</v>
      </c>
      <c r="O23" s="37"/>
    </row>
    <row r="24" customFormat="false" ht="13.9" hidden="false" customHeight="true" outlineLevel="0" collapsed="false">
      <c r="A24" s="35" t="s">
        <v>36</v>
      </c>
      <c r="B24" s="38" t="n">
        <v>13.318</v>
      </c>
      <c r="C24" s="39" t="n">
        <v>13.057</v>
      </c>
      <c r="D24" s="39" t="n">
        <v>18.769</v>
      </c>
      <c r="E24" s="39" t="n">
        <v>35.149</v>
      </c>
      <c r="F24" s="39" t="n">
        <v>31.471</v>
      </c>
      <c r="G24" s="39" t="n">
        <v>37.083</v>
      </c>
      <c r="H24" s="39" t="n">
        <v>30.566</v>
      </c>
      <c r="I24" s="38" t="n">
        <v>19.891</v>
      </c>
      <c r="J24" s="38" t="n">
        <v>18.132</v>
      </c>
      <c r="K24" s="38" t="n">
        <v>14.997</v>
      </c>
      <c r="L24" s="38" t="n">
        <v>15.007</v>
      </c>
      <c r="M24" s="38" t="n">
        <v>13.595</v>
      </c>
      <c r="N24" s="40" t="n">
        <f aca="false">SUM(B24:M24)</f>
        <v>261.035</v>
      </c>
      <c r="O24" s="37"/>
    </row>
    <row r="25" customFormat="false" ht="13.9" hidden="false" customHeight="true" outlineLevel="0" collapsed="false">
      <c r="A25" s="35" t="s">
        <v>37</v>
      </c>
      <c r="B25" s="38" t="n">
        <v>11.495</v>
      </c>
      <c r="C25" s="39" t="n">
        <v>11.346</v>
      </c>
      <c r="D25" s="39" t="n">
        <v>25.308</v>
      </c>
      <c r="E25" s="39" t="n">
        <v>28.458</v>
      </c>
      <c r="F25" s="39" t="n">
        <v>42.798</v>
      </c>
      <c r="G25" s="39" t="n">
        <v>32.064</v>
      </c>
      <c r="H25" s="39" t="n">
        <v>27.574</v>
      </c>
      <c r="I25" s="38" t="n">
        <v>22.156</v>
      </c>
      <c r="J25" s="38" t="n">
        <v>17.64</v>
      </c>
      <c r="K25" s="38" t="n">
        <v>15.49</v>
      </c>
      <c r="L25" s="38" t="n">
        <v>14.305</v>
      </c>
      <c r="M25" s="38" t="n">
        <v>13.526</v>
      </c>
      <c r="N25" s="40" t="n">
        <f aca="false">SUM(B25:M25)</f>
        <v>262.16</v>
      </c>
      <c r="O25" s="37"/>
    </row>
    <row r="26" customFormat="false" ht="13.9" hidden="false" customHeight="true" outlineLevel="0" collapsed="false">
      <c r="A26" s="35" t="s">
        <v>38</v>
      </c>
      <c r="B26" s="38" t="n">
        <v>12.74</v>
      </c>
      <c r="C26" s="39" t="n">
        <v>13.151</v>
      </c>
      <c r="D26" s="39" t="n">
        <v>14.39</v>
      </c>
      <c r="E26" s="39" t="n">
        <v>21.952</v>
      </c>
      <c r="F26" s="39" t="n">
        <v>18.117</v>
      </c>
      <c r="G26" s="39" t="n">
        <v>25.955</v>
      </c>
      <c r="H26" s="39" t="n">
        <v>18.647</v>
      </c>
      <c r="I26" s="38" t="n">
        <v>14.733</v>
      </c>
      <c r="J26" s="38" t="n">
        <v>14.195</v>
      </c>
      <c r="K26" s="38" t="n">
        <v>13.219</v>
      </c>
      <c r="L26" s="38" t="n">
        <v>13.124</v>
      </c>
      <c r="M26" s="38" t="n">
        <v>12.508</v>
      </c>
      <c r="N26" s="40" t="n">
        <f aca="false">SUM(B26:M26)</f>
        <v>192.731</v>
      </c>
      <c r="O26" s="37"/>
    </row>
    <row r="27" customFormat="false" ht="13.9" hidden="false" customHeight="true" outlineLevel="0" collapsed="false">
      <c r="A27" s="35" t="s">
        <v>39</v>
      </c>
      <c r="B27" s="38" t="n">
        <v>11.379</v>
      </c>
      <c r="C27" s="39" t="n">
        <v>11.463</v>
      </c>
      <c r="D27" s="39" t="n">
        <v>14.023</v>
      </c>
      <c r="E27" s="39" t="n">
        <v>26.623</v>
      </c>
      <c r="F27" s="39" t="n">
        <v>33.025</v>
      </c>
      <c r="G27" s="39" t="n">
        <v>24.48</v>
      </c>
      <c r="H27" s="39" t="n">
        <v>38.722</v>
      </c>
      <c r="I27" s="38" t="n">
        <v>30.023</v>
      </c>
      <c r="J27" s="38" t="n">
        <v>34.458</v>
      </c>
      <c r="K27" s="38" t="n">
        <v>15.293</v>
      </c>
      <c r="L27" s="38" t="n">
        <v>12.856</v>
      </c>
      <c r="M27" s="38" t="n">
        <v>11.33</v>
      </c>
      <c r="N27" s="40" t="n">
        <f aca="false">SUM(B27:M27)</f>
        <v>263.675</v>
      </c>
      <c r="O27" s="37"/>
    </row>
    <row r="28" customFormat="false" ht="13.9" hidden="false" customHeight="true" outlineLevel="0" collapsed="false">
      <c r="A28" s="35" t="s">
        <v>40</v>
      </c>
      <c r="B28" s="38" t="n">
        <v>11.63</v>
      </c>
      <c r="C28" s="39" t="n">
        <v>12.179</v>
      </c>
      <c r="D28" s="39" t="n">
        <v>11.532</v>
      </c>
      <c r="E28" s="39" t="n">
        <v>19.453</v>
      </c>
      <c r="F28" s="39" t="n">
        <v>24.826</v>
      </c>
      <c r="G28" s="39" t="n">
        <v>30.15</v>
      </c>
      <c r="H28" s="39" t="n">
        <v>33.456</v>
      </c>
      <c r="I28" s="38" t="n">
        <v>19.544</v>
      </c>
      <c r="J28" s="38" t="n">
        <v>15.237</v>
      </c>
      <c r="K28" s="38" t="n">
        <v>13.738</v>
      </c>
      <c r="L28" s="38" t="n">
        <v>13.767</v>
      </c>
      <c r="M28" s="38" t="n">
        <v>12.99</v>
      </c>
      <c r="N28" s="40" t="n">
        <f aca="false">SUM(B28:M28)</f>
        <v>218.502</v>
      </c>
      <c r="O28" s="37"/>
    </row>
    <row r="29" customFormat="false" ht="13.9" hidden="false" customHeight="true" outlineLevel="0" collapsed="false">
      <c r="A29" s="35" t="s">
        <v>41</v>
      </c>
      <c r="B29" s="38" t="n">
        <v>12.67</v>
      </c>
      <c r="C29" s="39" t="n">
        <v>18.593</v>
      </c>
      <c r="D29" s="39" t="n">
        <v>21.739</v>
      </c>
      <c r="E29" s="39" t="n">
        <v>24.233</v>
      </c>
      <c r="F29" s="39" t="n">
        <v>22.505</v>
      </c>
      <c r="G29" s="39" t="n">
        <v>20.576</v>
      </c>
      <c r="H29" s="39" t="n">
        <v>28.603</v>
      </c>
      <c r="I29" s="38" t="n">
        <v>19.004</v>
      </c>
      <c r="J29" s="38" t="n">
        <v>15.575</v>
      </c>
      <c r="K29" s="38" t="n">
        <v>13.02</v>
      </c>
      <c r="L29" s="38" t="n">
        <v>12.84</v>
      </c>
      <c r="M29" s="38" t="n">
        <v>11.739</v>
      </c>
      <c r="N29" s="40" t="n">
        <f aca="false">SUM(B29:M29)</f>
        <v>221.097</v>
      </c>
      <c r="O29" s="37"/>
    </row>
    <row r="30" customFormat="false" ht="13.9" hidden="false" customHeight="true" outlineLevel="0" collapsed="false">
      <c r="A30" s="35" t="s">
        <v>42</v>
      </c>
      <c r="B30" s="38" t="n">
        <v>10.653</v>
      </c>
      <c r="C30" s="39" t="n">
        <v>11.972</v>
      </c>
      <c r="D30" s="39" t="n">
        <v>15.578</v>
      </c>
      <c r="E30" s="39" t="n">
        <v>15.328</v>
      </c>
      <c r="F30" s="39" t="n">
        <v>16.081</v>
      </c>
      <c r="G30" s="39" t="n">
        <v>24.313</v>
      </c>
      <c r="H30" s="39" t="n">
        <v>16.464</v>
      </c>
      <c r="I30" s="38" t="n">
        <v>12.804</v>
      </c>
      <c r="J30" s="38" t="n">
        <v>12.025</v>
      </c>
      <c r="K30" s="38" t="n">
        <v>10.549</v>
      </c>
      <c r="L30" s="38" t="n">
        <v>10.258</v>
      </c>
      <c r="M30" s="38" t="n">
        <v>9.937</v>
      </c>
      <c r="N30" s="40" t="n">
        <f aca="false">SUM(B30:M30)</f>
        <v>165.962</v>
      </c>
      <c r="O30" s="37"/>
    </row>
    <row r="31" customFormat="false" ht="13.9" hidden="false" customHeight="true" outlineLevel="0" collapsed="false">
      <c r="A31" s="35" t="s">
        <v>43</v>
      </c>
      <c r="B31" s="38" t="n">
        <v>9.02</v>
      </c>
      <c r="C31" s="39" t="n">
        <v>9.481</v>
      </c>
      <c r="D31" s="39" t="n">
        <v>9.85</v>
      </c>
      <c r="E31" s="39" t="n">
        <v>12.755</v>
      </c>
      <c r="F31" s="39" t="n">
        <v>26.647</v>
      </c>
      <c r="G31" s="39" t="n">
        <v>37.86</v>
      </c>
      <c r="H31" s="39" t="n">
        <v>25.338</v>
      </c>
      <c r="I31" s="38" t="n">
        <v>17.411</v>
      </c>
      <c r="J31" s="38" t="n">
        <v>14.731</v>
      </c>
      <c r="K31" s="38" t="n">
        <v>11.159</v>
      </c>
      <c r="L31" s="38" t="n">
        <v>10.834</v>
      </c>
      <c r="M31" s="38" t="n">
        <v>9.83</v>
      </c>
      <c r="N31" s="40" t="n">
        <f aca="false">SUM(B31:M31)</f>
        <v>194.916</v>
      </c>
      <c r="O31" s="37"/>
    </row>
    <row r="32" customFormat="false" ht="13.9" hidden="false" customHeight="true" outlineLevel="0" collapsed="false">
      <c r="A32" s="35" t="s">
        <v>44</v>
      </c>
      <c r="B32" s="38" t="n">
        <v>9.113</v>
      </c>
      <c r="C32" s="39" t="n">
        <v>9.417</v>
      </c>
      <c r="D32" s="39" t="n">
        <v>10.56</v>
      </c>
      <c r="E32" s="39" t="n">
        <v>43.07</v>
      </c>
      <c r="F32" s="39" t="n">
        <v>28.78</v>
      </c>
      <c r="G32" s="39" t="n">
        <v>30.34</v>
      </c>
      <c r="H32" s="39" t="n">
        <v>41.05</v>
      </c>
      <c r="I32" s="38" t="n">
        <v>38.09</v>
      </c>
      <c r="J32" s="38" t="n">
        <v>23.41</v>
      </c>
      <c r="K32" s="38" t="n">
        <v>17.13</v>
      </c>
      <c r="L32" s="38" t="n">
        <v>13.4</v>
      </c>
      <c r="M32" s="38" t="n">
        <v>12.2</v>
      </c>
      <c r="N32" s="40" t="n">
        <f aca="false">SUM(B32:M32)</f>
        <v>276.56</v>
      </c>
      <c r="O32" s="37"/>
    </row>
    <row r="33" customFormat="false" ht="13.9" hidden="false" customHeight="true" outlineLevel="0" collapsed="false">
      <c r="A33" s="35" t="s">
        <v>45</v>
      </c>
      <c r="B33" s="38" t="n">
        <v>9.611</v>
      </c>
      <c r="C33" s="39" t="n">
        <v>9.484</v>
      </c>
      <c r="D33" s="39" t="n">
        <v>9.178</v>
      </c>
      <c r="E33" s="39" t="n">
        <v>15.67</v>
      </c>
      <c r="F33" s="39" t="n">
        <v>23.73</v>
      </c>
      <c r="G33" s="39" t="n">
        <v>30.22</v>
      </c>
      <c r="H33" s="39" t="n">
        <v>30.9</v>
      </c>
      <c r="I33" s="38" t="n">
        <v>22.31</v>
      </c>
      <c r="J33" s="38" t="n">
        <v>20.46</v>
      </c>
      <c r="K33" s="38" t="n">
        <v>13.59</v>
      </c>
      <c r="L33" s="38" t="n">
        <v>11.7</v>
      </c>
      <c r="M33" s="38" t="n">
        <v>9.642</v>
      </c>
      <c r="N33" s="40" t="n">
        <f aca="false">SUM(B33:M33)</f>
        <v>206.495</v>
      </c>
      <c r="O33" s="37"/>
    </row>
    <row r="34" customFormat="false" ht="13.9" hidden="false" customHeight="true" outlineLevel="0" collapsed="false">
      <c r="A34" s="35" t="s">
        <v>46</v>
      </c>
      <c r="B34" s="38" t="n">
        <v>9.331</v>
      </c>
      <c r="C34" s="39" t="n">
        <v>9.642</v>
      </c>
      <c r="D34" s="39" t="n">
        <v>16.483</v>
      </c>
      <c r="E34" s="39" t="n">
        <v>16.433</v>
      </c>
      <c r="F34" s="39" t="n">
        <v>29.535</v>
      </c>
      <c r="G34" s="39" t="n">
        <v>34.948</v>
      </c>
      <c r="H34" s="39" t="n">
        <v>21.64</v>
      </c>
      <c r="I34" s="38" t="n">
        <v>19.068</v>
      </c>
      <c r="J34" s="38" t="n">
        <v>14.331</v>
      </c>
      <c r="K34" s="38" t="n">
        <v>12.562</v>
      </c>
      <c r="L34" s="38" t="n">
        <v>12.09</v>
      </c>
      <c r="M34" s="38" t="n">
        <v>10.355</v>
      </c>
      <c r="N34" s="40" t="n">
        <f aca="false">SUM(B34:M34)</f>
        <v>206.418</v>
      </c>
      <c r="O34" s="37"/>
    </row>
    <row r="35" customFormat="false" ht="13.9" hidden="false" customHeight="true" outlineLevel="0" collapsed="false">
      <c r="A35" s="35" t="s">
        <v>47</v>
      </c>
      <c r="B35" s="38" t="n">
        <v>41.226</v>
      </c>
      <c r="C35" s="39" t="n">
        <v>13.548</v>
      </c>
      <c r="D35" s="39" t="n">
        <v>45.191</v>
      </c>
      <c r="E35" s="39" t="n">
        <v>32.957</v>
      </c>
      <c r="F35" s="39" t="n">
        <v>34.585</v>
      </c>
      <c r="G35" s="39" t="n">
        <v>23.26</v>
      </c>
      <c r="H35" s="39" t="n">
        <v>24.15</v>
      </c>
      <c r="I35" s="38" t="n">
        <v>20.41</v>
      </c>
      <c r="J35" s="38" t="n">
        <v>16.64</v>
      </c>
      <c r="K35" s="38" t="n">
        <v>14.35</v>
      </c>
      <c r="L35" s="38" t="n">
        <v>13.74</v>
      </c>
      <c r="M35" s="38" t="n">
        <v>12.48</v>
      </c>
      <c r="N35" s="40" t="n">
        <f aca="false">SUM(B35:M35)</f>
        <v>292.537</v>
      </c>
      <c r="O35" s="37"/>
    </row>
    <row r="36" customFormat="false" ht="13.9" hidden="false" customHeight="true" outlineLevel="0" collapsed="false">
      <c r="A36" s="35" t="s">
        <v>48</v>
      </c>
      <c r="B36" s="38" t="n">
        <v>10.368</v>
      </c>
      <c r="C36" s="39" t="n">
        <v>9.91</v>
      </c>
      <c r="D36" s="39" t="n">
        <v>9.072</v>
      </c>
      <c r="E36" s="39" t="n">
        <v>14.208</v>
      </c>
      <c r="F36" s="39" t="n">
        <v>43.981</v>
      </c>
      <c r="G36" s="39" t="n">
        <v>42.711</v>
      </c>
      <c r="H36" s="39" t="n">
        <v>41.704</v>
      </c>
      <c r="I36" s="38" t="n">
        <v>19.831</v>
      </c>
      <c r="J36" s="38" t="n">
        <v>17.612</v>
      </c>
      <c r="K36" s="38" t="n">
        <v>14.412</v>
      </c>
      <c r="L36" s="38" t="n">
        <v>13.39</v>
      </c>
      <c r="M36" s="38" t="n">
        <v>12.053</v>
      </c>
      <c r="N36" s="40" t="n">
        <f aca="false">SUM(B36:M36)</f>
        <v>249.252</v>
      </c>
      <c r="O36" s="37"/>
    </row>
    <row r="37" customFormat="false" ht="13.9" hidden="false" customHeight="true" outlineLevel="0" collapsed="false">
      <c r="A37" s="35" t="s">
        <v>49</v>
      </c>
      <c r="B37" s="38" t="n">
        <v>10.368</v>
      </c>
      <c r="C37" s="39" t="n">
        <v>11.431</v>
      </c>
      <c r="D37" s="39" t="n">
        <v>10.629</v>
      </c>
      <c r="E37" s="39" t="n">
        <v>30.902</v>
      </c>
      <c r="F37" s="39" t="n">
        <v>32.685</v>
      </c>
      <c r="G37" s="39" t="n">
        <v>31.67</v>
      </c>
      <c r="H37" s="39" t="n">
        <v>62.384</v>
      </c>
      <c r="I37" s="38" t="n">
        <v>27.803</v>
      </c>
      <c r="J37" s="38" t="n">
        <v>17.51</v>
      </c>
      <c r="K37" s="38" t="n">
        <v>15.811</v>
      </c>
      <c r="L37" s="38" t="n">
        <v>15.67</v>
      </c>
      <c r="M37" s="38" t="n">
        <v>14.196</v>
      </c>
      <c r="N37" s="40" t="n">
        <f aca="false">SUM(B37:M37)</f>
        <v>281.059</v>
      </c>
      <c r="O37" s="37"/>
    </row>
    <row r="38" customFormat="false" ht="13.9" hidden="false" customHeight="true" outlineLevel="0" collapsed="false">
      <c r="A38" s="35" t="s">
        <v>50</v>
      </c>
      <c r="B38" s="38" t="n">
        <v>12.528</v>
      </c>
      <c r="C38" s="39" t="n">
        <v>16.815</v>
      </c>
      <c r="D38" s="39" t="n">
        <v>17.958</v>
      </c>
      <c r="E38" s="39" t="n">
        <v>28.59</v>
      </c>
      <c r="F38" s="39" t="n">
        <v>21.343</v>
      </c>
      <c r="G38" s="39" t="n">
        <v>25.862</v>
      </c>
      <c r="H38" s="39" t="n">
        <v>39.631</v>
      </c>
      <c r="I38" s="38" t="n">
        <v>30.281</v>
      </c>
      <c r="J38" s="38" t="n">
        <v>15.916</v>
      </c>
      <c r="K38" s="38" t="n">
        <v>14.256</v>
      </c>
      <c r="L38" s="38" t="n">
        <v>13.392</v>
      </c>
      <c r="M38" s="38" t="n">
        <v>12.053</v>
      </c>
      <c r="N38" s="40" t="n">
        <f aca="false">SUM(B38:M38)</f>
        <v>248.625</v>
      </c>
      <c r="O38" s="37"/>
    </row>
    <row r="39" customFormat="false" ht="13.9" hidden="false" customHeight="true" outlineLevel="0" collapsed="false">
      <c r="A39" s="35" t="s">
        <v>51</v>
      </c>
      <c r="B39" s="38" t="n">
        <v>11.664</v>
      </c>
      <c r="C39" s="39" t="n">
        <v>10.714</v>
      </c>
      <c r="D39" s="39" t="n">
        <v>10.368</v>
      </c>
      <c r="E39" s="39" t="n">
        <v>32.531</v>
      </c>
      <c r="F39" s="39" t="n">
        <v>40.961</v>
      </c>
      <c r="G39" s="39" t="n">
        <v>19.856</v>
      </c>
      <c r="H39" s="39" t="n">
        <v>15.587</v>
      </c>
      <c r="I39" s="38" t="n">
        <v>21.533</v>
      </c>
      <c r="J39" s="38" t="n">
        <v>13.392</v>
      </c>
      <c r="K39" s="38" t="n">
        <v>12.96</v>
      </c>
      <c r="L39" s="38" t="n">
        <v>12.05</v>
      </c>
      <c r="M39" s="38" t="n">
        <v>10.714</v>
      </c>
      <c r="N39" s="40" t="n">
        <f aca="false">SUM(B39:M39)</f>
        <v>212.33</v>
      </c>
      <c r="O39" s="37"/>
    </row>
    <row r="40" customFormat="false" ht="13.9" hidden="false" customHeight="true" outlineLevel="0" collapsed="false">
      <c r="A40" s="35" t="s">
        <v>52</v>
      </c>
      <c r="B40" s="38" t="n">
        <v>9.072</v>
      </c>
      <c r="C40" s="39" t="n">
        <v>9.374</v>
      </c>
      <c r="D40" s="39" t="n">
        <v>13.154</v>
      </c>
      <c r="E40" s="39" t="n">
        <v>34.997</v>
      </c>
      <c r="F40" s="39" t="n">
        <v>35.3321</v>
      </c>
      <c r="G40" s="39" t="n">
        <v>42.2374</v>
      </c>
      <c r="H40" s="39" t="n">
        <v>27.4856</v>
      </c>
      <c r="I40" s="38" t="n">
        <v>20.6405</v>
      </c>
      <c r="J40" s="38" t="n">
        <v>17.4096</v>
      </c>
      <c r="K40" s="38" t="n">
        <v>15.552</v>
      </c>
      <c r="L40" s="38" t="n">
        <v>13.392</v>
      </c>
      <c r="M40" s="38" t="n">
        <v>10.7136</v>
      </c>
      <c r="N40" s="40" t="n">
        <f aca="false">SUM(B40:M40)</f>
        <v>249.3598</v>
      </c>
      <c r="O40" s="37"/>
    </row>
    <row r="41" customFormat="false" ht="13.9" hidden="false" customHeight="true" outlineLevel="0" collapsed="false">
      <c r="A41" s="35" t="s">
        <v>53</v>
      </c>
      <c r="B41" s="38" t="n">
        <v>10.368</v>
      </c>
      <c r="C41" s="39" t="n">
        <v>12.0528</v>
      </c>
      <c r="D41" s="39" t="n">
        <v>12.96</v>
      </c>
      <c r="E41" s="39" t="n">
        <v>16.2441</v>
      </c>
      <c r="F41" s="39" t="n">
        <v>28.5088</v>
      </c>
      <c r="G41" s="39" t="n">
        <v>24.0919</v>
      </c>
      <c r="H41" s="39" t="n">
        <v>23.2723</v>
      </c>
      <c r="I41" s="38" t="n">
        <v>19.1704</v>
      </c>
      <c r="J41" s="38" t="n">
        <v>17.4096</v>
      </c>
      <c r="K41" s="38" t="n">
        <v>14.256</v>
      </c>
      <c r="L41" s="38" t="n">
        <v>10.7136</v>
      </c>
      <c r="M41" s="38" t="n">
        <v>9.3744</v>
      </c>
      <c r="N41" s="40" t="n">
        <f aca="false">SUM(B41:M41)</f>
        <v>198.4219</v>
      </c>
      <c r="O41" s="37"/>
    </row>
    <row r="42" customFormat="false" ht="13.9" hidden="false" customHeight="true" outlineLevel="0" collapsed="false">
      <c r="A42" s="35" t="s">
        <v>54</v>
      </c>
      <c r="B42" s="38" t="n">
        <v>10.109</v>
      </c>
      <c r="C42" s="39" t="n">
        <v>10.178</v>
      </c>
      <c r="D42" s="39" t="n">
        <v>12.318</v>
      </c>
      <c r="E42" s="39" t="n">
        <v>64.823</v>
      </c>
      <c r="F42" s="39" t="n">
        <v>51.868</v>
      </c>
      <c r="G42" s="39" t="n">
        <v>30.053</v>
      </c>
      <c r="H42" s="39" t="n">
        <v>20.538</v>
      </c>
      <c r="I42" s="38" t="n">
        <v>19.591</v>
      </c>
      <c r="J42" s="38" t="n">
        <v>16.345</v>
      </c>
      <c r="K42" s="38" t="n">
        <v>15.364</v>
      </c>
      <c r="L42" s="38" t="n">
        <v>10.714</v>
      </c>
      <c r="M42" s="38" t="n">
        <v>10.714</v>
      </c>
      <c r="N42" s="40" t="n">
        <f aca="false">SUM(B42:M42)</f>
        <v>272.615</v>
      </c>
      <c r="O42" s="41"/>
    </row>
    <row r="43" customFormat="false" ht="13.9" hidden="false" customHeight="true" outlineLevel="0" collapsed="false">
      <c r="A43" s="35" t="s">
        <v>55</v>
      </c>
      <c r="B43" s="38" t="n">
        <v>10.368</v>
      </c>
      <c r="C43" s="39" t="n">
        <v>14.6828</v>
      </c>
      <c r="D43" s="39" t="n">
        <v>19.5281</v>
      </c>
      <c r="E43" s="39" t="n">
        <v>55.9938</v>
      </c>
      <c r="F43" s="39" t="n">
        <v>38.375</v>
      </c>
      <c r="G43" s="39" t="n">
        <v>56.9486</v>
      </c>
      <c r="H43" s="39" t="n">
        <v>62.4249</v>
      </c>
      <c r="I43" s="38" t="n">
        <v>44.114</v>
      </c>
      <c r="J43" s="38" t="n">
        <v>23.8455</v>
      </c>
      <c r="K43" s="38" t="n">
        <v>16.0963</v>
      </c>
      <c r="L43" s="38" t="n">
        <v>13.392</v>
      </c>
      <c r="M43" s="38" t="n">
        <v>12.0528</v>
      </c>
      <c r="N43" s="40" t="n">
        <f aca="false">SUM(B43:M43)</f>
        <v>367.8218</v>
      </c>
      <c r="O43" s="41"/>
    </row>
    <row r="44" customFormat="false" ht="13.9" hidden="false" customHeight="true" outlineLevel="0" collapsed="false">
      <c r="A44" s="35" t="s">
        <v>56</v>
      </c>
      <c r="B44" s="38"/>
      <c r="C44" s="39"/>
      <c r="D44" s="39"/>
      <c r="E44" s="39"/>
      <c r="F44" s="39"/>
      <c r="G44" s="39"/>
      <c r="H44" s="39"/>
      <c r="I44" s="38"/>
      <c r="J44" s="38"/>
      <c r="K44" s="38"/>
      <c r="L44" s="38"/>
      <c r="M44" s="38"/>
      <c r="N44" s="40"/>
      <c r="O44" s="41"/>
    </row>
    <row r="45" customFormat="false" ht="13.9" hidden="false" customHeight="true" outlineLevel="0" collapsed="false">
      <c r="A45" s="35"/>
      <c r="B45" s="38"/>
      <c r="C45" s="39"/>
      <c r="D45" s="39"/>
      <c r="E45" s="39"/>
      <c r="F45" s="39"/>
      <c r="G45" s="39"/>
      <c r="H45" s="39"/>
      <c r="I45" s="38"/>
      <c r="J45" s="38"/>
      <c r="K45" s="38"/>
      <c r="L45" s="38"/>
      <c r="M45" s="38"/>
      <c r="N45" s="40"/>
      <c r="O45" s="41"/>
    </row>
    <row r="46" customFormat="false" ht="13.9" hidden="false" customHeight="true" outlineLevel="0" collapsed="false">
      <c r="A46" s="35"/>
      <c r="B46" s="38"/>
      <c r="C46" s="39"/>
      <c r="D46" s="39"/>
      <c r="E46" s="39"/>
      <c r="F46" s="39"/>
      <c r="G46" s="39"/>
      <c r="H46" s="39"/>
      <c r="I46" s="38"/>
      <c r="J46" s="38"/>
      <c r="K46" s="38"/>
      <c r="L46" s="38"/>
      <c r="M46" s="38"/>
      <c r="N46" s="37"/>
      <c r="O46" s="41"/>
    </row>
    <row r="47" customFormat="false" ht="13.9" hidden="false" customHeight="true" outlineLevel="0" collapsed="false">
      <c r="A47" s="35"/>
      <c r="B47" s="38"/>
      <c r="C47" s="39"/>
      <c r="D47" s="39"/>
      <c r="E47" s="39"/>
      <c r="F47" s="39"/>
      <c r="G47" s="39"/>
      <c r="H47" s="39"/>
      <c r="I47" s="38"/>
      <c r="J47" s="38"/>
      <c r="K47" s="38"/>
      <c r="L47" s="38"/>
      <c r="M47" s="38"/>
      <c r="N47" s="37"/>
      <c r="O47" s="41"/>
    </row>
    <row r="48" customFormat="false" ht="13.9" hidden="false" customHeight="true" outlineLevel="0" collapsed="false">
      <c r="A48" s="35"/>
      <c r="B48" s="38"/>
      <c r="C48" s="39"/>
      <c r="D48" s="39"/>
      <c r="E48" s="39"/>
      <c r="F48" s="39"/>
      <c r="G48" s="39"/>
      <c r="H48" s="39"/>
      <c r="I48" s="38"/>
      <c r="J48" s="38"/>
      <c r="K48" s="38"/>
      <c r="L48" s="38"/>
      <c r="M48" s="38"/>
      <c r="N48" s="37"/>
      <c r="O48" s="41"/>
    </row>
    <row r="49" customFormat="false" ht="13.9" hidden="false" customHeight="true" outlineLevel="0" collapsed="false">
      <c r="A49" s="35"/>
      <c r="B49" s="38"/>
      <c r="C49" s="39"/>
      <c r="D49" s="39"/>
      <c r="E49" s="39"/>
      <c r="F49" s="39"/>
      <c r="G49" s="39"/>
      <c r="H49" s="39"/>
      <c r="I49" s="38"/>
      <c r="J49" s="38"/>
      <c r="K49" s="38"/>
      <c r="L49" s="38"/>
      <c r="M49" s="38"/>
      <c r="N49" s="37"/>
      <c r="O49" s="41"/>
    </row>
    <row r="50" customFormat="false" ht="13.9" hidden="false" customHeight="true" outlineLevel="0" collapsed="false">
      <c r="A50" s="35"/>
      <c r="B50" s="38"/>
      <c r="C50" s="39"/>
      <c r="D50" s="39"/>
      <c r="E50" s="39"/>
      <c r="F50" s="39"/>
      <c r="G50" s="39"/>
      <c r="H50" s="39"/>
      <c r="I50" s="38"/>
      <c r="J50" s="38"/>
      <c r="K50" s="38"/>
      <c r="L50" s="38"/>
      <c r="M50" s="38"/>
      <c r="N50" s="37"/>
      <c r="O50" s="41"/>
    </row>
    <row r="51" customFormat="false" ht="12.75" hidden="false" customHeight="false" outlineLevel="0" collapsed="false">
      <c r="A51" s="35"/>
      <c r="B51" s="38"/>
      <c r="C51" s="39"/>
      <c r="D51" s="39"/>
      <c r="E51" s="39"/>
      <c r="F51" s="39"/>
      <c r="G51" s="39"/>
      <c r="H51" s="39"/>
      <c r="I51" s="38"/>
      <c r="J51" s="38"/>
      <c r="K51" s="38"/>
      <c r="L51" s="38"/>
      <c r="M51" s="38"/>
      <c r="N51" s="37"/>
    </row>
    <row r="52" customFormat="false" ht="13.5" hidden="false" customHeight="false" outlineLevel="0" collapsed="false">
      <c r="A52" s="42"/>
      <c r="B52" s="43"/>
      <c r="C52" s="43"/>
      <c r="D52" s="43"/>
      <c r="E52" s="44"/>
      <c r="F52" s="43"/>
      <c r="G52" s="43"/>
      <c r="H52" s="43"/>
      <c r="I52" s="43"/>
      <c r="J52" s="43"/>
      <c r="K52" s="43"/>
      <c r="L52" s="43"/>
      <c r="M52" s="43"/>
      <c r="N52" s="45"/>
    </row>
    <row r="53" customFormat="false" ht="13.5" hidden="false" customHeight="false" outlineLevel="0" collapsed="false">
      <c r="A53" s="46" t="s">
        <v>57</v>
      </c>
      <c r="B53" s="47" t="n">
        <f aca="false">AVERAGE(B12:B52)</f>
        <v>11.9593125</v>
      </c>
      <c r="C53" s="47" t="n">
        <f aca="false">AVERAGE(C12:C52)</f>
        <v>12.2323625</v>
      </c>
      <c r="D53" s="47" t="n">
        <f aca="false">AVERAGE(D12:D52)</f>
        <v>15.214065625</v>
      </c>
      <c r="E53" s="47" t="n">
        <f aca="false">AVERAGE(E12:E52)</f>
        <v>26.376121875</v>
      </c>
      <c r="F53" s="47" t="n">
        <f aca="false">AVERAGE(F12:F52)</f>
        <v>31.689621875</v>
      </c>
      <c r="G53" s="47" t="n">
        <f aca="false">AVERAGE(G12:G52)</f>
        <v>31.754153125</v>
      </c>
      <c r="H53" s="47" t="n">
        <f aca="false">AVERAGE(H12:H52)</f>
        <v>32.4814</v>
      </c>
      <c r="I53" s="47" t="n">
        <f aca="false">AVERAGE(I12:I52)</f>
        <v>22.341996875</v>
      </c>
      <c r="J53" s="47" t="n">
        <f aca="false">AVERAGE(J12:J52)</f>
        <v>17.621834375</v>
      </c>
      <c r="K53" s="47" t="n">
        <f aca="false">AVERAGE(K12:K52)</f>
        <v>14.236415625</v>
      </c>
      <c r="L53" s="47" t="n">
        <f aca="false">AVERAGE(L12:L52)</f>
        <v>13.05545625</v>
      </c>
      <c r="M53" s="47" t="n">
        <f aca="false">AVERAGE(M12:M52)</f>
        <v>11.81115</v>
      </c>
      <c r="N53" s="48" t="n">
        <f aca="false">AVERAGE(N12:N52)</f>
        <v>240.773890625</v>
      </c>
    </row>
  </sheetData>
  <mergeCells count="1">
    <mergeCell ref="I3:J4"/>
  </mergeCells>
  <printOptions headings="false" gridLines="false" gridLinesSet="true" horizontalCentered="false" verticalCentered="false"/>
  <pageMargins left="0.590277777777778" right="0.39375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6:53:41Z</cp:lastPrinted>
  <dcterms:modified xsi:type="dcterms:W3CDTF">2004-10-01T08:33:23Z</dcterms:modified>
  <cp:revision>0</cp:revision>
  <dc:subject/>
  <dc:title/>
</cp:coreProperties>
</file>